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77229634"/>
        <c:axId val="28134184"/>
      </c:scatterChart>
      <c:valAx>
        <c:axId val="7722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184"/>
        <c:crossesAt val="0"/>
        <c:crossBetween val="midCat"/>
      </c:valAx>
      <c:valAx>
        <c:axId val="28134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43424093"/>
        <c:axId val="75922758"/>
      </c:scatterChart>
      <c:valAx>
        <c:axId val="4342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758"/>
        <c:crossesAt val="0"/>
        <c:crossBetween val="midCat"/>
      </c:valAx>
      <c:valAx>
        <c:axId val="75922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69608607"/>
        <c:axId val="91288108"/>
      </c:scatterChart>
      <c:valAx>
        <c:axId val="6960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108"/>
        <c:crossesAt val="0"/>
        <c:crossBetween val="midCat"/>
      </c:valAx>
      <c:valAx>
        <c:axId val="91288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87759280"/>
        <c:axId val="63405208"/>
      </c:scatterChart>
      <c:valAx>
        <c:axId val="8775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208"/>
        <c:crossesAt val="0"/>
        <c:crossBetween val="midCat"/>
      </c:valAx>
      <c:valAx>
        <c:axId val="63405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48171852"/>
        <c:axId val="68520025"/>
      </c:scatterChart>
      <c:valAx>
        <c:axId val="4817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025"/>
        <c:crossesAt val="0"/>
        <c:crossBetween val="midCat"/>
      </c:valAx>
      <c:valAx>
        <c:axId val="68520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17877733"/>
        <c:axId val="11727464"/>
      </c:scatterChart>
      <c:valAx>
        <c:axId val="1787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464"/>
        <c:crossesAt val="0"/>
        <c:crossBetween val="midCat"/>
      </c:valAx>
      <c:valAx>
        <c:axId val="11727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68854454"/>
        <c:axId val="64338470"/>
      </c:scatterChart>
      <c:valAx>
        <c:axId val="6885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470"/>
        <c:crossesAt val="0"/>
        <c:crossBetween val="midCat"/>
      </c:valAx>
      <c:valAx>
        <c:axId val="64338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54149406"/>
        <c:axId val="17049539"/>
      </c:scatterChart>
      <c:valAx>
        <c:axId val="5414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539"/>
        <c:crossesAt val="0"/>
        <c:crossBetween val="midCat"/>
      </c:valAx>
      <c:valAx>
        <c:axId val="17049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19704088"/>
        <c:axId val="5521305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61034675"/>
        <c:axId val="35399828"/>
      </c:scatterChart>
      <c:valAx>
        <c:axId val="19704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054"/>
        <c:crossesAt val="-100"/>
        <c:crossBetween val="midCat"/>
      </c:valAx>
      <c:valAx>
        <c:axId val="5521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088"/>
        <c:crossesAt val="0"/>
        <c:crossBetween val="midCat"/>
      </c:valAx>
      <c:valAx>
        <c:axId val="61034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828"/>
        <c:crossBetween val="midCat"/>
      </c:valAx>
      <c:valAx>
        <c:axId val="3539982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6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65152463"/>
        <c:axId val="66674119"/>
      </c:scatterChart>
      <c:valAx>
        <c:axId val="6515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119"/>
        <c:crossesAt val="0"/>
        <c:crossBetween val="midCat"/>
      </c:valAx>
      <c:valAx>
        <c:axId val="66674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1834917"/>
        <c:axId val="45146769"/>
      </c:scatterChart>
      <c:valAx>
        <c:axId val="183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769"/>
        <c:crossesAt val="0"/>
        <c:crossBetween val="midCat"/>
      </c:valAx>
      <c:valAx>
        <c:axId val="45146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54405632"/>
        <c:axId val="27777856"/>
      </c:scatterChart>
      <c:valAx>
        <c:axId val="5440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856"/>
        <c:crossesAt val="0"/>
        <c:crossBetween val="midCat"/>
      </c:valAx>
      <c:valAx>
        <c:axId val="27777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97805826"/>
        <c:axId val="23150635"/>
      </c:scatterChart>
      <c:valAx>
        <c:axId val="9780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635"/>
        <c:crossesAt val="0"/>
        <c:crossBetween val="midCat"/>
      </c:valAx>
      <c:valAx>
        <c:axId val="23150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82611256"/>
        <c:axId val="71943479"/>
      </c:scatterChart>
      <c:valAx>
        <c:axId val="8261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479"/>
        <c:crossesAt val="0"/>
        <c:crossBetween val="midCat"/>
      </c:valAx>
      <c:valAx>
        <c:axId val="71943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17199548"/>
        <c:axId val="72334570"/>
      </c:scatterChart>
      <c:valAx>
        <c:axId val="1719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570"/>
        <c:crossesAt val="0"/>
        <c:crossBetween val="midCat"/>
      </c:valAx>
      <c:valAx>
        <c:axId val="72334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10545337"/>
        <c:axId val="70780408"/>
      </c:scatterChart>
      <c:valAx>
        <c:axId val="1054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408"/>
        <c:crossesAt val="0"/>
        <c:crossBetween val="midCat"/>
      </c:valAx>
      <c:valAx>
        <c:axId val="70780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29178284"/>
        <c:axId val="35461529"/>
      </c:scatterChart>
      <c:valAx>
        <c:axId val="2917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529"/>
        <c:crossesAt val="0"/>
        <c:crossBetween val="midCat"/>
      </c:valAx>
      <c:valAx>
        <c:axId val="35461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93961313"/>
        <c:axId val="9243680"/>
      </c:scatterChart>
      <c:valAx>
        <c:axId val="9396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80"/>
        <c:crossesAt val="0"/>
        <c:crossBetween val="midCat"/>
      </c:valAx>
      <c:valAx>
        <c:axId val="9243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49725002"/>
        <c:axId val="81965274"/>
      </c:scatterChart>
      <c:valAx>
        <c:axId val="4972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274"/>
        <c:crossesAt val="0"/>
        <c:crossBetween val="midCat"/>
      </c:valAx>
      <c:valAx>
        <c:axId val="81965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79821628"/>
        <c:axId val="83894934"/>
      </c:scatterChart>
      <c:valAx>
        <c:axId val="7982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934"/>
        <c:crossesAt val="0"/>
        <c:crossBetween val="midCat"/>
      </c:valAx>
      <c:valAx>
        <c:axId val="83894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16106166"/>
        <c:axId val="31198944"/>
      </c:scatterChart>
      <c:valAx>
        <c:axId val="1610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944"/>
        <c:crossesAt val="0"/>
        <c:crossBetween val="midCat"/>
      </c:valAx>
      <c:valAx>
        <c:axId val="31198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73858457"/>
        <c:axId val="35633322"/>
      </c:scatterChart>
      <c:valAx>
        <c:axId val="7385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322"/>
        <c:crossesAt val="0"/>
        <c:crossBetween val="midCat"/>
      </c:valAx>
      <c:valAx>
        <c:axId val="35633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43316785"/>
        <c:axId val="97375234"/>
      </c:scatterChart>
      <c:valAx>
        <c:axId val="4331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234"/>
        <c:crossesAt val="0"/>
        <c:crossBetween val="midCat"/>
      </c:valAx>
      <c:valAx>
        <c:axId val="97375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6637555"/>
        <c:axId val="77531221"/>
      </c:scatterChart>
      <c:valAx>
        <c:axId val="6637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221"/>
        <c:crossesAt val="0"/>
        <c:crossBetween val="midCat"/>
      </c:valAx>
      <c:valAx>
        <c:axId val="77531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9877944"/>
        <c:axId val="33945009"/>
      </c:scatterChart>
      <c:valAx>
        <c:axId val="987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009"/>
        <c:crossesAt val="0"/>
        <c:crossBetween val="midCat"/>
      </c:valAx>
      <c:valAx>
        <c:axId val="33945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93588428"/>
        <c:axId val="38252941"/>
      </c:scatterChart>
      <c:valAx>
        <c:axId val="9358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941"/>
        <c:crossesAt val="0"/>
        <c:crossBetween val="midCat"/>
      </c:valAx>
      <c:valAx>
        <c:axId val="38252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94183686"/>
        <c:axId val="5536072"/>
      </c:scatterChart>
      <c:valAx>
        <c:axId val="9418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72"/>
        <c:crossesAt val="0"/>
        <c:crossBetween val="midCat"/>
      </c:valAx>
      <c:valAx>
        <c:axId val="5536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63115014"/>
        <c:axId val="5880217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66348297"/>
        <c:axId val="20542405"/>
      </c:scatterChart>
      <c:valAx>
        <c:axId val="63115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177"/>
        <c:crossesAt val="-100"/>
        <c:crossBetween val="midCat"/>
      </c:valAx>
      <c:valAx>
        <c:axId val="588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014"/>
        <c:crossesAt val="0"/>
        <c:crossBetween val="midCat"/>
      </c:valAx>
      <c:valAx>
        <c:axId val="66348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405"/>
        <c:crossBetween val="midCat"/>
      </c:valAx>
      <c:valAx>
        <c:axId val="2054240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2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29808951"/>
        <c:axId val="37244666"/>
      </c:scatterChart>
      <c:valAx>
        <c:axId val="2980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666"/>
        <c:crossesAt val="0"/>
        <c:crossBetween val="midCat"/>
      </c:valAx>
      <c:valAx>
        <c:axId val="37244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6345239"/>
        <c:axId val="57044092"/>
      </c:scatterChart>
      <c:valAx>
        <c:axId val="6634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092"/>
        <c:crossesAt val="0"/>
        <c:crossBetween val="midCat"/>
      </c:valAx>
      <c:valAx>
        <c:axId val="57044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21559446"/>
        <c:axId val="10018533"/>
      </c:scatterChart>
      <c:valAx>
        <c:axId val="2155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533"/>
        <c:crossesAt val="0"/>
        <c:crossBetween val="midCat"/>
      </c:valAx>
      <c:valAx>
        <c:axId val="10018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8187367"/>
        <c:axId val="85784138"/>
      </c:scatterChart>
      <c:valAx>
        <c:axId val="5818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138"/>
        <c:crossesAt val="0"/>
        <c:crossBetween val="midCat"/>
      </c:valAx>
      <c:valAx>
        <c:axId val="85784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1511369"/>
        <c:axId val="6253409"/>
      </c:scatterChart>
      <c:valAx>
        <c:axId val="9151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09"/>
        <c:crossesAt val="0"/>
        <c:crossBetween val="midCat"/>
      </c:valAx>
      <c:valAx>
        <c:axId val="6253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15373885"/>
        <c:axId val="27056353"/>
      </c:scatterChart>
      <c:valAx>
        <c:axId val="1537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353"/>
        <c:crossesAt val="0"/>
        <c:crossBetween val="midCat"/>
      </c:valAx>
      <c:valAx>
        <c:axId val="27056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4609942"/>
        <c:axId val="12434628"/>
      </c:scatterChart>
      <c:valAx>
        <c:axId val="4460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628"/>
        <c:crossesAt val="0"/>
        <c:crossBetween val="midCat"/>
      </c:valAx>
      <c:valAx>
        <c:axId val="12434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85886980"/>
        <c:axId val="76794199"/>
      </c:scatterChart>
      <c:valAx>
        <c:axId val="8588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199"/>
        <c:crossesAt val="0"/>
        <c:crossBetween val="midCat"/>
      </c:valAx>
      <c:valAx>
        <c:axId val="76794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18895292"/>
        <c:axId val="81890171"/>
      </c:scatterChart>
      <c:valAx>
        <c:axId val="1889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171"/>
        <c:crossesAt val="0"/>
        <c:crossBetween val="midCat"/>
      </c:valAx>
      <c:valAx>
        <c:axId val="81890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7898498"/>
        <c:axId val="4040671"/>
      </c:scatterChart>
      <c:valAx>
        <c:axId val="789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71"/>
        <c:crossesAt val="0"/>
        <c:crossBetween val="midCat"/>
      </c:valAx>
      <c:valAx>
        <c:axId val="4040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38942365"/>
        <c:axId val="95403676"/>
      </c:scatterChart>
      <c:valAx>
        <c:axId val="3894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676"/>
        <c:crossesAt val="0"/>
        <c:crossBetween val="midCat"/>
      </c:valAx>
      <c:valAx>
        <c:axId val="95403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3145380"/>
        <c:axId val="21123807"/>
      </c:scatterChart>
      <c:valAx>
        <c:axId val="314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807"/>
        <c:crossesAt val="0"/>
        <c:crossBetween val="midCat"/>
      </c:valAx>
      <c:valAx>
        <c:axId val="21123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